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1414"/>
        <c:axId val="30775332"/>
      </c:lineChart>
      <c:catAx>
        <c:axId val="417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75332"/>
        <c:crossesAt val="0"/>
        <c:auto val="1"/>
        <c:lblAlgn val="ctr"/>
        <c:lblOffset val="100"/>
        <c:noMultiLvlLbl val="0"/>
      </c:catAx>
      <c:valAx>
        <c:axId val="30775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1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37370"/>
        <c:axId val="44724014"/>
      </c:lineChart>
      <c:catAx>
        <c:axId val="9553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24014"/>
        <c:crossesAt val="0"/>
        <c:auto val="1"/>
        <c:lblAlgn val="ctr"/>
        <c:lblOffset val="100"/>
        <c:noMultiLvlLbl val="0"/>
      </c:catAx>
      <c:valAx>
        <c:axId val="44724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37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3707"/>
        <c:axId val="68843508"/>
      </c:lineChart>
      <c:catAx>
        <c:axId val="643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3508"/>
        <c:crossesAt val="0"/>
        <c:auto val="1"/>
        <c:lblAlgn val="ctr"/>
        <c:lblOffset val="100"/>
        <c:noMultiLvlLbl val="0"/>
      </c:catAx>
      <c:valAx>
        <c:axId val="68843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3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73908"/>
        <c:axId val="87224089"/>
      </c:lineChart>
      <c:catAx>
        <c:axId val="4167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24089"/>
        <c:crossesAt val="0"/>
        <c:auto val="1"/>
        <c:lblAlgn val="ctr"/>
        <c:lblOffset val="100"/>
        <c:noMultiLvlLbl val="0"/>
      </c:catAx>
      <c:valAx>
        <c:axId val="87224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73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